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6.67013976274472</c:v>
                </c:pt>
                <c:pt idx="1">
                  <c:v>13.3402795254894</c:v>
                </c:pt>
                <c:pt idx="2">
                  <c:v>20.0104192882342</c:v>
                </c:pt>
                <c:pt idx="3">
                  <c:v>26.6805590509789</c:v>
                </c:pt>
                <c:pt idx="4">
                  <c:v>33.3506988137236</c:v>
                </c:pt>
                <c:pt idx="5">
                  <c:v>40.0208385764683</c:v>
                </c:pt>
                <c:pt idx="6">
                  <c:v>46.690978339213</c:v>
                </c:pt>
                <c:pt idx="7">
                  <c:v>53.3611181019577</c:v>
                </c:pt>
                <c:pt idx="8">
                  <c:v>60.031257864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218849817447</c:v>
                </c:pt>
                <c:pt idx="1">
                  <c:v>20.4376996348941</c:v>
                </c:pt>
                <c:pt idx="2">
                  <c:v>30.6565494523411</c:v>
                </c:pt>
                <c:pt idx="3">
                  <c:v>40.8753992697882</c:v>
                </c:pt>
                <c:pt idx="4">
                  <c:v>51.0942490872352</c:v>
                </c:pt>
                <c:pt idx="5">
                  <c:v>61.3130989046823</c:v>
                </c:pt>
                <c:pt idx="6">
                  <c:v>71.5319487221293</c:v>
                </c:pt>
                <c:pt idx="7">
                  <c:v>81.7507985395763</c:v>
                </c:pt>
                <c:pt idx="8">
                  <c:v>91.9696483570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4.1104307067382</c:v>
                </c:pt>
                <c:pt idx="1">
                  <c:v>28.2208614134763</c:v>
                </c:pt>
                <c:pt idx="2">
                  <c:v>42.3312921202145</c:v>
                </c:pt>
                <c:pt idx="3">
                  <c:v>56.4417228269526</c:v>
                </c:pt>
                <c:pt idx="4">
                  <c:v>70.5521535336908</c:v>
                </c:pt>
                <c:pt idx="5">
                  <c:v>84.6625842404289</c:v>
                </c:pt>
                <c:pt idx="6">
                  <c:v>98.7730149471671</c:v>
                </c:pt>
                <c:pt idx="7">
                  <c:v>112.883445653905</c:v>
                </c:pt>
                <c:pt idx="8">
                  <c:v>126.993876360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7.9996105742284</c:v>
                </c:pt>
                <c:pt idx="1">
                  <c:v>35.9992211484569</c:v>
                </c:pt>
                <c:pt idx="2">
                  <c:v>53.9988317226853</c:v>
                </c:pt>
                <c:pt idx="3">
                  <c:v>71.9984422969137</c:v>
                </c:pt>
                <c:pt idx="4">
                  <c:v>89.9980528711421</c:v>
                </c:pt>
                <c:pt idx="5">
                  <c:v>107.997663445371</c:v>
                </c:pt>
                <c:pt idx="6">
                  <c:v>125.997274019599</c:v>
                </c:pt>
                <c:pt idx="7">
                  <c:v>143.996884593827</c:v>
                </c:pt>
                <c:pt idx="8">
                  <c:v>161.99649516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1.5216764950352</c:v>
                </c:pt>
                <c:pt idx="1">
                  <c:v>43.0433529900704</c:v>
                </c:pt>
                <c:pt idx="2">
                  <c:v>64.5650294851057</c:v>
                </c:pt>
                <c:pt idx="3">
                  <c:v>86.0867059801409</c:v>
                </c:pt>
                <c:pt idx="4">
                  <c:v>107.608382475176</c:v>
                </c:pt>
                <c:pt idx="5">
                  <c:v>129.130058970211</c:v>
                </c:pt>
                <c:pt idx="6">
                  <c:v>150.651735465247</c:v>
                </c:pt>
                <c:pt idx="7">
                  <c:v>172.173411960282</c:v>
                </c:pt>
                <c:pt idx="8">
                  <c:v>193.695088455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5.767629934253</c:v>
                </c:pt>
                <c:pt idx="1">
                  <c:v>51.535259868506</c:v>
                </c:pt>
                <c:pt idx="2">
                  <c:v>77.3028898027591</c:v>
                </c:pt>
                <c:pt idx="3">
                  <c:v>103.070519737012</c:v>
                </c:pt>
                <c:pt idx="4">
                  <c:v>128.838149671265</c:v>
                </c:pt>
                <c:pt idx="5">
                  <c:v>154.605779605518</c:v>
                </c:pt>
                <c:pt idx="6">
                  <c:v>180.373409539771</c:v>
                </c:pt>
                <c:pt idx="7">
                  <c:v>206.141039474024</c:v>
                </c:pt>
                <c:pt idx="8">
                  <c:v>231.90866940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9979"/>
        <c:axId val="59092148"/>
      </c:lineChart>
      <c:catAx>
        <c:axId val="68029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148"/>
        <c:crossesAt val="0"/>
        <c:auto val="1"/>
        <c:lblAlgn val="ctr"/>
        <c:lblOffset val="100"/>
        <c:noMultiLvlLbl val="0"/>
      </c:catAx>
      <c:valAx>
        <c:axId val="59092148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979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6.67013976274472</v>
      </c>
      <c r="E2" s="6" t="n">
        <f aca="false">($B$14*0.00006*$B$16)/($B$11*$B$12)/$B2</f>
        <v>13.3402795254894</v>
      </c>
      <c r="F2" s="6" t="n">
        <f aca="false">($B$14*0.00006*$B$17)/($B$11*$B$12)/$B2</f>
        <v>20.0104192882342</v>
      </c>
      <c r="G2" s="6" t="n">
        <f aca="false">($B$14*0.00006*$B$18)/($B$11*$B$12)/$B2</f>
        <v>26.6805590509789</v>
      </c>
      <c r="H2" s="6" t="n">
        <f aca="false">($B$14*0.00006*$B$19)/($B$11*$B$12)/$B2</f>
        <v>33.3506988137236</v>
      </c>
      <c r="I2" s="6" t="n">
        <f aca="false">($B$14*0.00006*$B$20)/($B$11*$B$12)/$B2</f>
        <v>40.0208385764683</v>
      </c>
      <c r="J2" s="6" t="n">
        <f aca="false">($B$14*0.00006*$B$21)/($B$11*$B$12)/$B2</f>
        <v>46.690978339213</v>
      </c>
      <c r="K2" s="6" t="n">
        <f aca="false">($B$14*0.00006*$B$22)/($B$11*$B$12)/$B2</f>
        <v>53.3611181019577</v>
      </c>
      <c r="L2" s="7" t="n">
        <f aca="false">($B$14*0.00006*$B$23)/($B$11*$B$12)/$B2</f>
        <v>60.031257864702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218849817447</v>
      </c>
      <c r="E3" s="6" t="n">
        <f aca="false">($B$14*0.00006*$B$16)/($B$11*$B$12)/$B3</f>
        <v>20.4376996348941</v>
      </c>
      <c r="F3" s="6" t="n">
        <f aca="false">($B$14*0.00006*$B$17)/($B$11*$B$12)/$B3</f>
        <v>30.6565494523411</v>
      </c>
      <c r="G3" s="6" t="n">
        <f aca="false">($B$14*0.00006*$B$18)/($B$11*$B$12)/$B3</f>
        <v>40.8753992697882</v>
      </c>
      <c r="H3" s="6" t="n">
        <f aca="false">($B$14*0.00006*$B$19)/($B$11*$B$12)/$B3</f>
        <v>51.0942490872352</v>
      </c>
      <c r="I3" s="6" t="n">
        <f aca="false">($B$14*0.00006*$B$20)/($B$11*$B$12)/$B3</f>
        <v>61.3130989046823</v>
      </c>
      <c r="J3" s="6" t="n">
        <f aca="false">($B$14*0.00006*$B$21)/($B$11*$B$12)/$B3</f>
        <v>71.5319487221293</v>
      </c>
      <c r="K3" s="6" t="n">
        <f aca="false">($B$14*0.00006*$B$22)/($B$11*$B$12)/$B3</f>
        <v>81.7507985395763</v>
      </c>
      <c r="L3" s="7" t="n">
        <f aca="false">($B$14*0.00006*$B$23)/($B$11*$B$12)/$B3</f>
        <v>91.969648357023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4.1104307067382</v>
      </c>
      <c r="E4" s="6" t="n">
        <f aca="false">($B$14*0.00006*$B$16)/($B$11*$B$12)/$B4</f>
        <v>28.2208614134763</v>
      </c>
      <c r="F4" s="6" t="n">
        <f aca="false">($B$14*0.00006*$B$17)/($B$11*$B$12)/$B4</f>
        <v>42.3312921202145</v>
      </c>
      <c r="G4" s="6" t="n">
        <f aca="false">($B$14*0.00006*$B$18)/($B$11*$B$12)/$B4</f>
        <v>56.4417228269526</v>
      </c>
      <c r="H4" s="6" t="n">
        <f aca="false">($B$14*0.00006*$B$19)/($B$11*$B$12)/$B4</f>
        <v>70.5521535336908</v>
      </c>
      <c r="I4" s="6" t="n">
        <f aca="false">($B$14*0.00006*$B$20)/($B$11*$B$12)/$B4</f>
        <v>84.6625842404289</v>
      </c>
      <c r="J4" s="6" t="n">
        <f aca="false">($B$14*0.00006*$B$21)/($B$11*$B$12)/$B4</f>
        <v>98.7730149471671</v>
      </c>
      <c r="K4" s="6" t="n">
        <f aca="false">($B$14*0.00006*$B$22)/($B$11*$B$12)/$B4</f>
        <v>112.883445653905</v>
      </c>
      <c r="L4" s="7" t="n">
        <f aca="false">($B$14*0.00006*$B$23)/($B$11*$B$12)/$B4</f>
        <v>126.993876360643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7.9996105742284</v>
      </c>
      <c r="E5" s="6" t="n">
        <f aca="false">($B$14*0.00006*$B$16)/($B$11*$B$12)/$B5</f>
        <v>35.9992211484569</v>
      </c>
      <c r="F5" s="6" t="n">
        <f aca="false">($B$14*0.00006*$B$17)/($B$11*$B$12)/$B5</f>
        <v>53.9988317226853</v>
      </c>
      <c r="G5" s="6" t="n">
        <f aca="false">($B$14*0.00006*$B$18)/($B$11*$B$12)/$B5</f>
        <v>71.9984422969137</v>
      </c>
      <c r="H5" s="6" t="n">
        <f aca="false">($B$14*0.00006*$B$19)/($B$11*$B$12)/$B5</f>
        <v>89.9980528711421</v>
      </c>
      <c r="I5" s="6" t="n">
        <f aca="false">($B$14*0.00006*$B$20)/($B$11*$B$12)/$B5</f>
        <v>107.997663445371</v>
      </c>
      <c r="J5" s="6" t="n">
        <f aca="false">($B$14*0.00006*$B$21)/($B$11*$B$12)/$B5</f>
        <v>125.997274019599</v>
      </c>
      <c r="K5" s="6" t="n">
        <f aca="false">($B$14*0.00006*$B$22)/($B$11*$B$12)/$B5</f>
        <v>143.996884593827</v>
      </c>
      <c r="L5" s="7" t="n">
        <f aca="false">($B$14*0.00006*$B$23)/($B$11*$B$12)/$B5</f>
        <v>161.996495168056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1.5216764950352</v>
      </c>
      <c r="E6" s="6" t="n">
        <f aca="false">($B$14*0.00006*$B$16)/($B$11*$B$12)/$B6</f>
        <v>43.0433529900704</v>
      </c>
      <c r="F6" s="6" t="n">
        <f aca="false">($B$14*0.00006*$B$17)/($B$11*$B$12)/$B6</f>
        <v>64.5650294851057</v>
      </c>
      <c r="G6" s="6" t="n">
        <f aca="false">($B$14*0.00006*$B$18)/($B$11*$B$12)/$B6</f>
        <v>86.0867059801409</v>
      </c>
      <c r="H6" s="6" t="n">
        <f aca="false">($B$14*0.00006*$B$19)/($B$11*$B$12)/$B6</f>
        <v>107.608382475176</v>
      </c>
      <c r="I6" s="6" t="n">
        <f aca="false">($B$14*0.00006*$B$20)/($B$11*$B$12)/$B6</f>
        <v>129.130058970211</v>
      </c>
      <c r="J6" s="6" t="n">
        <f aca="false">($B$14*0.00006*$B$21)/($B$11*$B$12)/$B6</f>
        <v>150.651735465247</v>
      </c>
      <c r="K6" s="6" t="n">
        <f aca="false">($B$14*0.00006*$B$22)/($B$11*$B$12)/$B6</f>
        <v>172.173411960282</v>
      </c>
      <c r="L6" s="7" t="n">
        <f aca="false">($B$14*0.00006*$B$23)/($B$11*$B$12)/$B6</f>
        <v>193.695088455317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5.767629934253</v>
      </c>
      <c r="E7" s="6" t="n">
        <f aca="false">($B$14*0.00006*$B$16)/($B$11*$B$12)/$B7</f>
        <v>51.535259868506</v>
      </c>
      <c r="F7" s="6" t="n">
        <f aca="false">($B$14*0.00006*$B$17)/($B$11*$B$12)/$B7</f>
        <v>77.3028898027591</v>
      </c>
      <c r="G7" s="6" t="n">
        <f aca="false">($B$14*0.00006*$B$18)/($B$11*$B$12)/$B7</f>
        <v>103.070519737012</v>
      </c>
      <c r="H7" s="6" t="n">
        <f aca="false">($B$14*0.00006*$B$19)/($B$11*$B$12)/$B7</f>
        <v>128.838149671265</v>
      </c>
      <c r="I7" s="6" t="n">
        <f aca="false">($B$14*0.00006*$B$20)/($B$11*$B$12)/$B7</f>
        <v>154.605779605518</v>
      </c>
      <c r="J7" s="6" t="n">
        <f aca="false">($B$14*0.00006*$B$21)/($B$11*$B$12)/$B7</f>
        <v>180.373409539771</v>
      </c>
      <c r="K7" s="6" t="n">
        <f aca="false">($B$14*0.00006*$B$22)/($B$11*$B$12)/$B7</f>
        <v>206.141039474024</v>
      </c>
      <c r="L7" s="7" t="n">
        <f aca="false">($B$14*0.00006*$B$23)/($B$11*$B$12)/$B7</f>
        <v>231.908669408277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46340995595686</v>
      </c>
      <c r="E9" s="10" t="n">
        <f aca="false">($B$14*0.00006*$B$16)/($B$11*$B$12)/$B9</f>
        <v>14.9268199119137</v>
      </c>
      <c r="F9" s="10" t="n">
        <f aca="false">($B$14*0.00006*$B$17)/($B$11*$B$12)/$B9</f>
        <v>22.3902298678706</v>
      </c>
      <c r="G9" s="10" t="n">
        <f aca="false">($B$14*0.00006*$B$18)/($B$11*$B$12)/$B9</f>
        <v>29.8536398238274</v>
      </c>
      <c r="H9" s="10" t="n">
        <f aca="false">($B$14*0.00006*$B$19)/($B$11*$B$12)/$B9</f>
        <v>37.3170497797843</v>
      </c>
      <c r="I9" s="10" t="n">
        <f aca="false">($B$14*0.00006*$B$20)/($B$11*$B$12)/$B9</f>
        <v>44.7804597357412</v>
      </c>
      <c r="J9" s="10" t="n">
        <f aca="false">($B$14*0.00006*$B$21)/($B$11*$B$12)/$B9</f>
        <v>52.243869691698</v>
      </c>
      <c r="K9" s="10" t="n">
        <f aca="false">($B$14*0.00006*$B$22)/($B$11*$B$12)/$B9</f>
        <v>59.7072796476549</v>
      </c>
      <c r="L9" s="11" t="n">
        <f aca="false">($B$14*0.00006*$B$23)/($B$11*$B$12)/$B9</f>
        <v>67.1706896036117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777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elsnera</cp:lastModifiedBy>
  <dcterms:modified xsi:type="dcterms:W3CDTF">2005-07-20T10:50:36Z</dcterms:modified>
  <cp:revision>0</cp:revision>
  <dc:subject>Gangabstufung Honda S2000 EU/US</dc:subject>
  <dc:title>Gangabstufung Honda S2000 EU/US</dc:title>
</cp:coreProperties>
</file>